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1:$X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2">
  <si>
    <t xml:space="preserve">základní</t>
  </si>
  <si>
    <t xml:space="preserve">slevnene</t>
  </si>
  <si>
    <t xml:space="preserve">k2 1 001 a</t>
  </si>
  <si>
    <t xml:space="preserve">k2 1 001 b</t>
  </si>
  <si>
    <t xml:space="preserve">k2 1 006</t>
  </si>
  <si>
    <t xml:space="preserve">k2 1 007</t>
  </si>
  <si>
    <t xml:space="preserve">k2 2 008</t>
  </si>
  <si>
    <t xml:space="preserve">k2 2 010</t>
  </si>
  <si>
    <t xml:space="preserve">k2 2 015 </t>
  </si>
  <si>
    <t xml:space="preserve">k2 2 018</t>
  </si>
  <si>
    <t xml:space="preserve">k2 2 023</t>
  </si>
  <si>
    <t xml:space="preserve">k2 2 024</t>
  </si>
  <si>
    <t xml:space="preserve">postavy</t>
  </si>
  <si>
    <t xml:space="preserve">W</t>
  </si>
  <si>
    <t xml:space="preserve">C</t>
  </si>
  <si>
    <t xml:space="preserve">ornamenty</t>
  </si>
  <si>
    <t xml:space="preserve">šablony 3-1</t>
  </si>
  <si>
    <t xml:space="preserve">šablony 2-1</t>
  </si>
  <si>
    <t xml:space="preserve">šablony 1-1</t>
  </si>
  <si>
    <t xml:space="preserve">monochrom</t>
  </si>
  <si>
    <t xml:space="preserve">celkem</t>
  </si>
  <si>
    <t xml:space="preserve">provedeno</t>
  </si>
  <si>
    <t xml:space="preserve">zaplaceno</t>
  </si>
  <si>
    <t xml:space="preserve">zbývá doplat</t>
  </si>
  <si>
    <t xml:space="preserve">přízemí</t>
  </si>
  <si>
    <t xml:space="preserve">horní patro</t>
  </si>
  <si>
    <t xml:space="preserve">P celkem</t>
  </si>
  <si>
    <t xml:space="preserve">prum. Cena</t>
  </si>
  <si>
    <t xml:space="preserve">Orientační doba provedení ve dnech</t>
  </si>
  <si>
    <t xml:space="preserve">Plocha stěn a stropu každé místnosti je zařazena do řádku dle náročnosti dekorace. V ceně každé místnosti je započtena patinace. Slevněné ceny platí pouze v případě, že základní plochy budou barevně podmalovány, </t>
  </si>
  <si>
    <t xml:space="preserve">a bude se provádět, alespoň v hrubých rysech celý objem. Energie (elektřina, voda, plyn atd.) jsou v režiji stavby (GDS) stejně jako zajištění ochrany či provizorní demontáže již provedených konstrukcí (dveře, okna, podlahy, světla, zábradlí, radiátory atd.)</t>
  </si>
  <si>
    <t xml:space="preserve">u některých místností se předpokládá, že by mohlo dojít k redukci náročnosti (023 - 024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General"/>
    <numFmt numFmtId="167" formatCode="[$-409]m/d/yyyy"/>
  </numFmts>
  <fonts count="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11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9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3.14"/>
    <col collapsed="false" customWidth="true" hidden="false" outlineLevel="0" max="3" min="3" style="1" width="12.42"/>
    <col collapsed="false" customWidth="true" hidden="false" outlineLevel="0" max="4" min="4" style="1" width="13.85"/>
    <col collapsed="false" customWidth="true" hidden="false" outlineLevel="0" max="5" min="5" style="1" width="5.99"/>
    <col collapsed="false" customWidth="true" hidden="false" outlineLevel="0" max="6" min="6" style="1" width="6.7"/>
    <col collapsed="false" customWidth="true" hidden="false" outlineLevel="0" max="7" min="7" style="1" width="5.13"/>
    <col collapsed="false" customWidth="true" hidden="false" outlineLevel="0" max="8" min="8" style="1" width="8.7"/>
    <col collapsed="false" customWidth="true" hidden="false" outlineLevel="0" max="9" min="9" style="1" width="6.41"/>
    <col collapsed="false" customWidth="true" hidden="false" outlineLevel="0" max="10" min="10" style="1" width="7.7"/>
    <col collapsed="false" customWidth="true" hidden="false" outlineLevel="0" max="11" min="11" style="1" width="4.28"/>
    <col collapsed="false" customWidth="true" hidden="false" outlineLevel="0" max="12" min="12" style="1" width="7.28"/>
    <col collapsed="false" customWidth="true" hidden="false" outlineLevel="0" max="13" min="13" style="1" width="5.71"/>
    <col collapsed="false" customWidth="true" hidden="false" outlineLevel="0" max="14" min="14" style="1" width="8.85"/>
    <col collapsed="false" customWidth="true" hidden="false" outlineLevel="0" max="15" min="15" style="1" width="5.41"/>
    <col collapsed="false" customWidth="true" hidden="false" outlineLevel="0" max="16" min="16" style="1" width="7.99"/>
    <col collapsed="false" customWidth="true" hidden="false" outlineLevel="0" max="17" min="17" style="1" width="5.71"/>
    <col collapsed="false" customWidth="true" hidden="false" outlineLevel="0" max="18" min="18" style="1" width="7.85"/>
    <col collapsed="false" customWidth="true" hidden="false" outlineLevel="0" max="19" min="19" style="1" width="5.71"/>
    <col collapsed="false" customWidth="true" hidden="false" outlineLevel="0" max="20" min="20" style="1" width="6.28"/>
    <col collapsed="false" customWidth="true" hidden="false" outlineLevel="0" max="21" min="21" style="1" width="6.56"/>
    <col collapsed="false" customWidth="true" hidden="false" outlineLevel="0" max="22" min="22" style="1" width="9.7"/>
    <col collapsed="false" customWidth="true" hidden="false" outlineLevel="0" max="23" min="23" style="1" width="5.41"/>
    <col collapsed="false" customWidth="true" hidden="false" outlineLevel="0" max="24" min="24" style="1" width="6.7"/>
    <col collapsed="false" customWidth="true" hidden="false" outlineLevel="0" max="25" min="25" style="1" width="4.28"/>
    <col collapsed="false" customWidth="true" hidden="false" outlineLevel="0" max="26" min="26" style="1" width="7.14"/>
    <col collapsed="false" customWidth="true" hidden="false" outlineLevel="0" max="27" min="27" style="1" width="3.85"/>
    <col collapsed="false" customWidth="false" hidden="false" outlineLevel="0" max="257" min="28" style="1" width="9.14"/>
  </cols>
  <sheetData>
    <row r="1" customFormat="false" ht="12.75" hidden="false" customHeight="false" outlineLevel="0" collapsed="false">
      <c r="C1" s="1" t="s">
        <v>0</v>
      </c>
      <c r="D1" s="1" t="s">
        <v>1</v>
      </c>
      <c r="E1" s="1" t="s">
        <v>2</v>
      </c>
      <c r="G1" s="2" t="s">
        <v>3</v>
      </c>
      <c r="H1" s="3"/>
      <c r="I1" s="3" t="s">
        <v>4</v>
      </c>
      <c r="J1" s="3"/>
      <c r="K1" s="3" t="s">
        <v>5</v>
      </c>
      <c r="L1" s="3"/>
      <c r="M1" s="3" t="s">
        <v>6</v>
      </c>
      <c r="N1" s="3"/>
      <c r="O1" s="3" t="s">
        <v>7</v>
      </c>
      <c r="P1" s="3"/>
      <c r="Q1" s="1" t="s">
        <v>8</v>
      </c>
      <c r="S1" s="1" t="s">
        <v>9</v>
      </c>
      <c r="U1" s="1" t="s">
        <v>10</v>
      </c>
      <c r="W1" s="1" t="s">
        <v>11</v>
      </c>
    </row>
    <row r="2" s="4" customFormat="true" ht="12.75" hidden="false" customHeight="false" outlineLevel="0" collapsed="false">
      <c r="A2" s="4" t="s">
        <v>12</v>
      </c>
      <c r="B2" s="4" t="s">
        <v>13</v>
      </c>
      <c r="C2" s="4" t="n">
        <v>3400</v>
      </c>
      <c r="D2" s="4" t="n">
        <f aca="false">C2*0.8</f>
        <v>2720</v>
      </c>
      <c r="H2" s="4" t="n">
        <f aca="false">D2*G2</f>
        <v>0</v>
      </c>
      <c r="J2" s="4" t="n">
        <f aca="false">I2*D2</f>
        <v>0</v>
      </c>
      <c r="L2" s="4" t="n">
        <f aca="false">K2*D2</f>
        <v>0</v>
      </c>
      <c r="N2" s="4" t="n">
        <f aca="false">M2*D2</f>
        <v>0</v>
      </c>
      <c r="P2" s="4" t="n">
        <f aca="false">O2*D2</f>
        <v>0</v>
      </c>
      <c r="R2" s="4" t="n">
        <f aca="false">Q2*D2</f>
        <v>0</v>
      </c>
      <c r="T2" s="4" t="n">
        <f aca="false">S2*D2</f>
        <v>0</v>
      </c>
      <c r="V2" s="4" t="n">
        <f aca="false">U2*D2</f>
        <v>0</v>
      </c>
      <c r="X2" s="4" t="n">
        <f aca="false">W2*D2</f>
        <v>0</v>
      </c>
      <c r="Z2" s="4" t="n">
        <f aca="false">D2*Y2</f>
        <v>0</v>
      </c>
      <c r="AB2" s="4" t="n">
        <f aca="false">D2*AA2</f>
        <v>0</v>
      </c>
      <c r="AD2" s="4" t="n">
        <f aca="false">H2*AC2</f>
        <v>0</v>
      </c>
    </row>
    <row r="3" s="4" customFormat="true" ht="12.75" hidden="false" customHeight="false" outlineLevel="0" collapsed="false">
      <c r="B3" s="4" t="s">
        <v>14</v>
      </c>
      <c r="C3" s="4" t="n">
        <f aca="false">C2*1.2</f>
        <v>4080</v>
      </c>
      <c r="D3" s="4" t="n">
        <f aca="false">C3*0.8</f>
        <v>3264</v>
      </c>
      <c r="H3" s="4" t="n">
        <f aca="false">D3*G3</f>
        <v>0</v>
      </c>
      <c r="J3" s="4" t="n">
        <f aca="false">I3*D3</f>
        <v>0</v>
      </c>
      <c r="L3" s="4" t="n">
        <f aca="false">K3*D3</f>
        <v>0</v>
      </c>
      <c r="N3" s="4" t="n">
        <f aca="false">M3*D3</f>
        <v>0</v>
      </c>
      <c r="P3" s="4" t="n">
        <f aca="false">O3*D3</f>
        <v>0</v>
      </c>
      <c r="R3" s="4" t="n">
        <f aca="false">Q3*D3</f>
        <v>0</v>
      </c>
      <c r="T3" s="4" t="n">
        <f aca="false">S3*D3</f>
        <v>0</v>
      </c>
      <c r="V3" s="4" t="n">
        <f aca="false">U3*D3</f>
        <v>0</v>
      </c>
      <c r="X3" s="4" t="n">
        <f aca="false">W3*D3</f>
        <v>0</v>
      </c>
      <c r="Z3" s="4" t="n">
        <f aca="false">D3*Y3</f>
        <v>0</v>
      </c>
      <c r="AB3" s="4" t="n">
        <f aca="false">D3*AA3</f>
        <v>0</v>
      </c>
      <c r="AD3" s="4" t="n">
        <f aca="false">H3*AC3</f>
        <v>0</v>
      </c>
    </row>
    <row r="4" s="5" customFormat="true" ht="12.75" hidden="false" customHeight="false" outlineLevel="0" collapsed="false">
      <c r="A4" s="5" t="s">
        <v>15</v>
      </c>
      <c r="B4" s="5" t="s">
        <v>13</v>
      </c>
      <c r="C4" s="5" t="n">
        <v>2200</v>
      </c>
      <c r="D4" s="5" t="n">
        <f aca="false">C4*0.8</f>
        <v>1760</v>
      </c>
      <c r="H4" s="5" t="n">
        <f aca="false">D4*G4</f>
        <v>0</v>
      </c>
      <c r="J4" s="5" t="n">
        <f aca="false">I4*D4</f>
        <v>0</v>
      </c>
      <c r="L4" s="5" t="n">
        <f aca="false">K4*D4</f>
        <v>0</v>
      </c>
      <c r="N4" s="5" t="n">
        <f aca="false">M4*D4</f>
        <v>0</v>
      </c>
      <c r="P4" s="5" t="n">
        <f aca="false">O4*D4</f>
        <v>0</v>
      </c>
      <c r="R4" s="5" t="n">
        <f aca="false">Q4*D4</f>
        <v>0</v>
      </c>
      <c r="T4" s="5" t="n">
        <f aca="false">S4*D4</f>
        <v>0</v>
      </c>
      <c r="V4" s="5" t="n">
        <f aca="false">U4*D4</f>
        <v>0</v>
      </c>
      <c r="X4" s="5" t="n">
        <f aca="false">W4*D4</f>
        <v>0</v>
      </c>
      <c r="Z4" s="5" t="n">
        <f aca="false">D4*Y4</f>
        <v>0</v>
      </c>
      <c r="AB4" s="5" t="n">
        <f aca="false">D4*AA4</f>
        <v>0</v>
      </c>
      <c r="AD4" s="5" t="n">
        <f aca="false">H4*AC4</f>
        <v>0</v>
      </c>
    </row>
    <row r="5" s="5" customFormat="true" ht="12.75" hidden="false" customHeight="false" outlineLevel="0" collapsed="false">
      <c r="B5" s="5" t="s">
        <v>14</v>
      </c>
      <c r="C5" s="5" t="n">
        <f aca="false">C4*1.2</f>
        <v>2640</v>
      </c>
      <c r="D5" s="5" t="n">
        <f aca="false">C5*0.8</f>
        <v>2112</v>
      </c>
      <c r="H5" s="5" t="n">
        <f aca="false">D5*G5</f>
        <v>0</v>
      </c>
      <c r="J5" s="5" t="n">
        <f aca="false">I5*D5</f>
        <v>0</v>
      </c>
      <c r="L5" s="5" t="n">
        <f aca="false">K5*D5</f>
        <v>0</v>
      </c>
      <c r="N5" s="5" t="n">
        <f aca="false">M5*D5</f>
        <v>0</v>
      </c>
      <c r="P5" s="5" t="n">
        <f aca="false">O5*D5</f>
        <v>0</v>
      </c>
      <c r="R5" s="5" t="n">
        <f aca="false">Q5*D5</f>
        <v>0</v>
      </c>
      <c r="T5" s="5" t="n">
        <f aca="false">S5*D5</f>
        <v>0</v>
      </c>
      <c r="V5" s="5" t="n">
        <f aca="false">U5*D5</f>
        <v>0</v>
      </c>
      <c r="X5" s="5" t="n">
        <f aca="false">W5*D5</f>
        <v>0</v>
      </c>
      <c r="Z5" s="5" t="n">
        <f aca="false">D5*Y5</f>
        <v>0</v>
      </c>
      <c r="AB5" s="5" t="n">
        <f aca="false">D5*AA5</f>
        <v>0</v>
      </c>
      <c r="AD5" s="5" t="n">
        <f aca="false">H5*AC5</f>
        <v>0</v>
      </c>
    </row>
    <row r="6" s="6" customFormat="true" ht="12.75" hidden="false" customHeight="false" outlineLevel="0" collapsed="false">
      <c r="A6" s="6" t="s">
        <v>16</v>
      </c>
      <c r="B6" s="6" t="s">
        <v>13</v>
      </c>
      <c r="C6" s="6" t="n">
        <v>1600</v>
      </c>
      <c r="D6" s="6" t="n">
        <f aca="false">C6*0.8</f>
        <v>1280</v>
      </c>
      <c r="H6" s="6" t="n">
        <f aca="false">D6*G6</f>
        <v>0</v>
      </c>
      <c r="J6" s="6" t="n">
        <f aca="false">I6*D6</f>
        <v>0</v>
      </c>
      <c r="L6" s="6" t="n">
        <f aca="false">K6*D6</f>
        <v>0</v>
      </c>
      <c r="N6" s="6" t="n">
        <f aca="false">M6*D6</f>
        <v>0</v>
      </c>
      <c r="P6" s="6" t="n">
        <f aca="false">O6*D6</f>
        <v>0</v>
      </c>
      <c r="R6" s="6" t="n">
        <f aca="false">Q6*D6</f>
        <v>0</v>
      </c>
      <c r="T6" s="6" t="n">
        <f aca="false">S6*D6</f>
        <v>0</v>
      </c>
      <c r="V6" s="6" t="n">
        <f aca="false">U6*D6</f>
        <v>0</v>
      </c>
      <c r="X6" s="6" t="n">
        <f aca="false">W6*D6</f>
        <v>0</v>
      </c>
      <c r="Z6" s="6" t="n">
        <f aca="false">D6*Y6</f>
        <v>0</v>
      </c>
      <c r="AB6" s="6" t="n">
        <f aca="false">D6*AA6</f>
        <v>0</v>
      </c>
      <c r="AD6" s="6" t="n">
        <f aca="false">D6*AC6</f>
        <v>0</v>
      </c>
    </row>
    <row r="7" s="6" customFormat="true" ht="12.75" hidden="false" customHeight="false" outlineLevel="0" collapsed="false">
      <c r="B7" s="6" t="s">
        <v>14</v>
      </c>
      <c r="C7" s="6" t="n">
        <f aca="false">C6*1.2</f>
        <v>1920</v>
      </c>
      <c r="D7" s="6" t="n">
        <f aca="false">C7*0.8</f>
        <v>1536</v>
      </c>
      <c r="H7" s="6" t="n">
        <f aca="false">D7*G7</f>
        <v>0</v>
      </c>
      <c r="J7" s="6" t="n">
        <f aca="false">I7*D7</f>
        <v>0</v>
      </c>
      <c r="L7" s="6" t="n">
        <f aca="false">K7*D7</f>
        <v>0</v>
      </c>
      <c r="N7" s="6" t="n">
        <f aca="false">M7*D7</f>
        <v>0</v>
      </c>
      <c r="O7" s="6" t="n">
        <v>35.53</v>
      </c>
      <c r="P7" s="6" t="n">
        <f aca="false">O7*D7</f>
        <v>54574.08</v>
      </c>
      <c r="R7" s="6" t="n">
        <f aca="false">Q7*D7</f>
        <v>0</v>
      </c>
      <c r="T7" s="6" t="n">
        <f aca="false">S7*D7</f>
        <v>0</v>
      </c>
      <c r="V7" s="6" t="n">
        <f aca="false">U7*D7</f>
        <v>0</v>
      </c>
      <c r="X7" s="6" t="n">
        <f aca="false">W7*D7</f>
        <v>0</v>
      </c>
      <c r="Z7" s="6" t="n">
        <f aca="false">D7*Y7</f>
        <v>0</v>
      </c>
      <c r="AB7" s="6" t="n">
        <f aca="false">D7*AA7</f>
        <v>0</v>
      </c>
      <c r="AD7" s="6" t="n">
        <f aca="false">H7*AC7</f>
        <v>0</v>
      </c>
    </row>
    <row r="8" s="7" customFormat="true" ht="12.75" hidden="false" customHeight="false" outlineLevel="0" collapsed="false">
      <c r="A8" s="7" t="s">
        <v>17</v>
      </c>
      <c r="B8" s="7" t="s">
        <v>13</v>
      </c>
      <c r="C8" s="7" t="n">
        <v>1200</v>
      </c>
      <c r="D8" s="7" t="n">
        <f aca="false">C8*0.8</f>
        <v>960</v>
      </c>
      <c r="H8" s="7" t="n">
        <f aca="false">D8*G8</f>
        <v>0</v>
      </c>
      <c r="J8" s="7" t="n">
        <f aca="false">I8*D8</f>
        <v>0</v>
      </c>
      <c r="L8" s="7" t="n">
        <f aca="false">K8*D8</f>
        <v>0</v>
      </c>
      <c r="N8" s="7" t="n">
        <f aca="false">M8*D8</f>
        <v>0</v>
      </c>
      <c r="O8" s="7" t="n">
        <v>67.5</v>
      </c>
      <c r="P8" s="7" t="n">
        <f aca="false">O8*D8</f>
        <v>64800</v>
      </c>
      <c r="R8" s="7" t="n">
        <f aca="false">Q8*D8</f>
        <v>0</v>
      </c>
      <c r="T8" s="7" t="n">
        <f aca="false">S8*D8</f>
        <v>0</v>
      </c>
      <c r="U8" s="7" t="n">
        <v>30.26</v>
      </c>
      <c r="V8" s="7" t="n">
        <f aca="false">U8*D8</f>
        <v>29049.6</v>
      </c>
      <c r="W8" s="7" t="n">
        <v>36.74</v>
      </c>
      <c r="X8" s="7" t="n">
        <f aca="false">W8*D8</f>
        <v>35270.4</v>
      </c>
      <c r="Z8" s="7" t="n">
        <f aca="false">D8*Y8</f>
        <v>0</v>
      </c>
      <c r="AB8" s="7" t="n">
        <f aca="false">D8*AA8</f>
        <v>0</v>
      </c>
      <c r="AD8" s="7" t="n">
        <f aca="false">H8*AC8</f>
        <v>0</v>
      </c>
    </row>
    <row r="9" s="7" customFormat="true" ht="12.75" hidden="false" customHeight="false" outlineLevel="0" collapsed="false">
      <c r="B9" s="7" t="s">
        <v>14</v>
      </c>
      <c r="C9" s="7" t="n">
        <f aca="false">C8*1.2</f>
        <v>1440</v>
      </c>
      <c r="D9" s="7" t="n">
        <f aca="false">C9*0.8</f>
        <v>1152</v>
      </c>
      <c r="H9" s="7" t="n">
        <f aca="false">D9*G9</f>
        <v>0</v>
      </c>
      <c r="I9" s="7" t="n">
        <v>34.36</v>
      </c>
      <c r="J9" s="7" t="n">
        <f aca="false">I9*D9</f>
        <v>39582.72</v>
      </c>
      <c r="L9" s="7" t="n">
        <f aca="false">K9*D9</f>
        <v>0</v>
      </c>
      <c r="N9" s="7" t="n">
        <f aca="false">M9*D9</f>
        <v>0</v>
      </c>
      <c r="P9" s="7" t="n">
        <f aca="false">O9*D9</f>
        <v>0</v>
      </c>
      <c r="R9" s="7" t="n">
        <f aca="false">Q9*D9</f>
        <v>0</v>
      </c>
      <c r="T9" s="7" t="n">
        <f aca="false">S9*D9</f>
        <v>0</v>
      </c>
      <c r="V9" s="7" t="n">
        <f aca="false">U9*D9</f>
        <v>0</v>
      </c>
      <c r="X9" s="7" t="n">
        <f aca="false">W9*D9</f>
        <v>0</v>
      </c>
      <c r="Z9" s="7" t="n">
        <f aca="false">D9*Y9</f>
        <v>0</v>
      </c>
      <c r="AB9" s="7" t="n">
        <f aca="false">D9*AA9</f>
        <v>0</v>
      </c>
      <c r="AD9" s="7" t="n">
        <f aca="false">H9*AC9</f>
        <v>0</v>
      </c>
    </row>
    <row r="10" s="8" customFormat="true" ht="12.75" hidden="false" customHeight="false" outlineLevel="0" collapsed="false">
      <c r="A10" s="8" t="s">
        <v>18</v>
      </c>
      <c r="B10" s="8" t="s">
        <v>13</v>
      </c>
      <c r="C10" s="8" t="n">
        <v>800</v>
      </c>
      <c r="D10" s="8" t="n">
        <f aca="false">C10*0.8</f>
        <v>640</v>
      </c>
      <c r="G10" s="8" t="n">
        <v>84</v>
      </c>
      <c r="H10" s="8" t="n">
        <f aca="false">D10*G10</f>
        <v>53760</v>
      </c>
      <c r="J10" s="8" t="n">
        <f aca="false">I10*D10</f>
        <v>0</v>
      </c>
      <c r="L10" s="8" t="n">
        <f aca="false">K10*D10</f>
        <v>0</v>
      </c>
      <c r="M10" s="8" t="n">
        <v>47.37</v>
      </c>
      <c r="N10" s="8" t="n">
        <f aca="false">M10*D10</f>
        <v>30316.8</v>
      </c>
      <c r="P10" s="8" t="n">
        <f aca="false">O10*D10</f>
        <v>0</v>
      </c>
      <c r="R10" s="8" t="n">
        <f aca="false">Q10*D10</f>
        <v>0</v>
      </c>
      <c r="T10" s="8" t="n">
        <f aca="false">S10*D10</f>
        <v>0</v>
      </c>
      <c r="V10" s="8" t="n">
        <f aca="false">U10*D10</f>
        <v>0</v>
      </c>
      <c r="X10" s="8" t="n">
        <f aca="false">W10*D10</f>
        <v>0</v>
      </c>
      <c r="Z10" s="8" t="n">
        <f aca="false">D10*Y10</f>
        <v>0</v>
      </c>
      <c r="AB10" s="8" t="n">
        <f aca="false">D10*AA10</f>
        <v>0</v>
      </c>
      <c r="AD10" s="8" t="n">
        <f aca="false">H10*AC10</f>
        <v>0</v>
      </c>
    </row>
    <row r="11" s="8" customFormat="true" ht="12.75" hidden="false" customHeight="false" outlineLevel="0" collapsed="false">
      <c r="B11" s="8" t="s">
        <v>14</v>
      </c>
      <c r="C11" s="8" t="n">
        <f aca="false">C10*1.2</f>
        <v>960</v>
      </c>
      <c r="D11" s="8" t="n">
        <f aca="false">C11*0.8</f>
        <v>768</v>
      </c>
      <c r="H11" s="8" t="n">
        <f aca="false">D11*G11</f>
        <v>0</v>
      </c>
      <c r="J11" s="8" t="n">
        <f aca="false">I11*D11</f>
        <v>0</v>
      </c>
      <c r="L11" s="8" t="n">
        <f aca="false">K11*D11</f>
        <v>0</v>
      </c>
      <c r="M11" s="8" t="n">
        <v>26.32</v>
      </c>
      <c r="N11" s="8" t="n">
        <f aca="false">M11*D11</f>
        <v>20213.76</v>
      </c>
      <c r="P11" s="8" t="n">
        <f aca="false">O11*D11</f>
        <v>0</v>
      </c>
      <c r="Q11" s="8" t="n">
        <v>36.7</v>
      </c>
      <c r="R11" s="8" t="n">
        <f aca="false">Q11*D11</f>
        <v>28185.6</v>
      </c>
      <c r="S11" s="8" t="n">
        <v>23.35</v>
      </c>
      <c r="T11" s="8" t="n">
        <f aca="false">S11*D11</f>
        <v>17932.8</v>
      </c>
      <c r="V11" s="8" t="n">
        <f aca="false">U11*D11</f>
        <v>0</v>
      </c>
      <c r="X11" s="8" t="n">
        <f aca="false">W11*D11</f>
        <v>0</v>
      </c>
      <c r="Z11" s="8" t="n">
        <f aca="false">D11*Y11</f>
        <v>0</v>
      </c>
      <c r="AB11" s="8" t="n">
        <f aca="false">D11*AA11</f>
        <v>0</v>
      </c>
      <c r="AD11" s="8" t="n">
        <f aca="false">H11*AC11</f>
        <v>0</v>
      </c>
    </row>
    <row r="12" s="3" customFormat="true" ht="12.75" hidden="false" customHeight="false" outlineLevel="0" collapsed="false">
      <c r="A12" s="3" t="s">
        <v>19</v>
      </c>
      <c r="B12" s="3" t="s">
        <v>13</v>
      </c>
      <c r="C12" s="3" t="n">
        <v>240</v>
      </c>
      <c r="D12" s="3" t="n">
        <f aca="false">C12*0.8</f>
        <v>192</v>
      </c>
      <c r="E12" s="3" t="n">
        <v>41.76</v>
      </c>
      <c r="F12" s="3" t="n">
        <f aca="false">E12*D12</f>
        <v>8017.92</v>
      </c>
      <c r="H12" s="3" t="n">
        <f aca="false">D12*G12</f>
        <v>0</v>
      </c>
      <c r="I12" s="3" t="n">
        <v>69</v>
      </c>
      <c r="J12" s="3" t="n">
        <f aca="false">I12*D12</f>
        <v>13248</v>
      </c>
      <c r="K12" s="3" t="n">
        <v>48.8</v>
      </c>
      <c r="L12" s="3" t="n">
        <f aca="false">K12*D12</f>
        <v>9369.6</v>
      </c>
      <c r="N12" s="3" t="n">
        <f aca="false">M12*D12</f>
        <v>0</v>
      </c>
      <c r="P12" s="3" t="n">
        <f aca="false">O12*D12</f>
        <v>0</v>
      </c>
      <c r="Q12" s="3" t="n">
        <v>67.8</v>
      </c>
      <c r="R12" s="3" t="n">
        <f aca="false">Q12*D12</f>
        <v>13017.6</v>
      </c>
      <c r="S12" s="3" t="n">
        <v>58</v>
      </c>
      <c r="T12" s="3" t="n">
        <f aca="false">S12*D12</f>
        <v>11136</v>
      </c>
      <c r="U12" s="9"/>
      <c r="V12" s="3" t="n">
        <f aca="false">U12*D12</f>
        <v>0</v>
      </c>
      <c r="X12" s="3" t="n">
        <f aca="false">W12*D12</f>
        <v>0</v>
      </c>
      <c r="Z12" s="9" t="n">
        <f aca="false">D12*Y12</f>
        <v>0</v>
      </c>
      <c r="AA12" s="9"/>
      <c r="AB12" s="9" t="n">
        <f aca="false">D12*AA12</f>
        <v>0</v>
      </c>
      <c r="AC12" s="9"/>
      <c r="AD12" s="9" t="n">
        <f aca="false">H12*AC12</f>
        <v>0</v>
      </c>
    </row>
    <row r="13" s="3" customFormat="true" ht="12.75" hidden="false" customHeight="false" outlineLevel="0" collapsed="false">
      <c r="B13" s="3" t="s">
        <v>14</v>
      </c>
      <c r="C13" s="3" t="n">
        <f aca="false">C12*1.2</f>
        <v>288</v>
      </c>
      <c r="D13" s="3" t="n">
        <f aca="false">C13*0.8</f>
        <v>230.4</v>
      </c>
      <c r="E13" s="3" t="n">
        <v>16.78</v>
      </c>
      <c r="F13" s="3" t="n">
        <f aca="false">E13*D13</f>
        <v>3866.112</v>
      </c>
      <c r="G13" s="3" t="n">
        <v>23.66</v>
      </c>
      <c r="H13" s="3" t="n">
        <f aca="false">D13*G13</f>
        <v>5451.264</v>
      </c>
      <c r="J13" s="3" t="n">
        <f aca="false">I13*D13</f>
        <v>0</v>
      </c>
      <c r="K13" s="3" t="n">
        <v>23</v>
      </c>
      <c r="L13" s="3" t="n">
        <f aca="false">K13*D13</f>
        <v>5299.2</v>
      </c>
      <c r="N13" s="3" t="n">
        <f aca="false">M13*D13</f>
        <v>0</v>
      </c>
      <c r="P13" s="3" t="n">
        <f aca="false">O13*D13</f>
        <v>0</v>
      </c>
      <c r="R13" s="3" t="n">
        <f aca="false">Q13*D13</f>
        <v>0</v>
      </c>
      <c r="T13" s="3" t="n">
        <f aca="false">S13*D13</f>
        <v>0</v>
      </c>
      <c r="U13" s="9" t="n">
        <v>12.88</v>
      </c>
      <c r="V13" s="3" t="n">
        <f aca="false">U13*D13</f>
        <v>2967.552</v>
      </c>
      <c r="W13" s="3" t="n">
        <v>14.5</v>
      </c>
      <c r="X13" s="3" t="n">
        <f aca="false">W13*D13</f>
        <v>3340.8</v>
      </c>
      <c r="Z13" s="9" t="n">
        <f aca="false">D13*Y13</f>
        <v>0</v>
      </c>
      <c r="AA13" s="9"/>
      <c r="AB13" s="9" t="n">
        <f aca="false">D13*AA13</f>
        <v>0</v>
      </c>
      <c r="AC13" s="9"/>
      <c r="AD13" s="9" t="n">
        <f aca="false">H13*AC13</f>
        <v>0</v>
      </c>
    </row>
    <row r="14" s="10" customFormat="true" ht="12.75" hidden="false" customHeight="false" outlineLevel="0" collapsed="false">
      <c r="E14" s="10" t="n">
        <f aca="false">SUM(E12:E13)</f>
        <v>58.54</v>
      </c>
      <c r="F14" s="10" t="n">
        <f aca="false">SUM(F2:F13)</f>
        <v>11884.032</v>
      </c>
      <c r="G14" s="10" t="n">
        <f aca="false">SUM(G2:G13)</f>
        <v>107.66</v>
      </c>
      <c r="H14" s="11" t="n">
        <f aca="false">SUM(H2:H13)</f>
        <v>59211.264</v>
      </c>
      <c r="I14" s="11" t="n">
        <f aca="false">SUM(I2:I13)</f>
        <v>103.36</v>
      </c>
      <c r="J14" s="11" t="n">
        <f aca="false">SUM(J2:J13)</f>
        <v>52830.72</v>
      </c>
      <c r="K14" s="11" t="n">
        <f aca="false">SUM(K2:K13)</f>
        <v>71.8</v>
      </c>
      <c r="L14" s="11" t="n">
        <f aca="false">SUM(L2:L13)</f>
        <v>14668.8</v>
      </c>
      <c r="M14" s="11" t="n">
        <f aca="false">SUM(M2:M13)</f>
        <v>73.69</v>
      </c>
      <c r="N14" s="11" t="n">
        <f aca="false">SUM(N2:N13)</f>
        <v>50530.56</v>
      </c>
      <c r="O14" s="11" t="n">
        <f aca="false">SUM(O2:O13)</f>
        <v>103.03</v>
      </c>
      <c r="P14" s="11" t="n">
        <f aca="false">SUM(P2:P13)</f>
        <v>119374.08</v>
      </c>
      <c r="Q14" s="11" t="n">
        <f aca="false">SUM(Q2:Q13)</f>
        <v>104.5</v>
      </c>
      <c r="R14" s="11" t="n">
        <f aca="false">SUM(R2:R13)</f>
        <v>41203.2</v>
      </c>
      <c r="S14" s="11" t="n">
        <f aca="false">SUM(S2:S13)</f>
        <v>81.35</v>
      </c>
      <c r="T14" s="11" t="n">
        <f aca="false">SUM(T2:T13)</f>
        <v>29068.8</v>
      </c>
      <c r="U14" s="11" t="n">
        <f aca="false">SUM(U2:U13)</f>
        <v>43.14</v>
      </c>
      <c r="V14" s="11" t="n">
        <f aca="false">SUM(V2:V13)</f>
        <v>32017.152</v>
      </c>
      <c r="W14" s="11" t="n">
        <f aca="false">SUM(W2:W13)</f>
        <v>51.24</v>
      </c>
      <c r="X14" s="11" t="n">
        <f aca="false">SUM(X2:X13)</f>
        <v>38611.2</v>
      </c>
      <c r="Y14" s="11" t="n">
        <f aca="false">SUM(Y2:Y13)</f>
        <v>0</v>
      </c>
      <c r="Z14" s="11" t="n">
        <f aca="false">SUM(Z2:Z13)</f>
        <v>0</v>
      </c>
      <c r="AA14" s="11" t="n">
        <f aca="false">SUM(AA2:AA13)</f>
        <v>0</v>
      </c>
      <c r="AB14" s="11" t="n">
        <f aca="false">SUM(AB2:AB13)</f>
        <v>0</v>
      </c>
      <c r="AC14" s="11" t="n">
        <f aca="false">SUM(AC2:AC13)</f>
        <v>0</v>
      </c>
      <c r="AD14" s="11"/>
    </row>
    <row r="15" customFormat="false" ht="12.75" hidden="false" customHeight="false" outlineLevel="0" collapsed="false">
      <c r="A15" s="1" t="s">
        <v>20</v>
      </c>
      <c r="D15" s="1" t="n">
        <f aca="false">H14+J14+L14+N14+P14+R14+T14+X14+Z14+AB14+V14+F14+AD14</f>
        <v>449399.808</v>
      </c>
      <c r="G15" s="3"/>
      <c r="H15" s="3"/>
      <c r="I15" s="3"/>
      <c r="J15" s="3"/>
      <c r="K15" s="3"/>
      <c r="L15" s="3"/>
      <c r="M15" s="3"/>
      <c r="N15" s="3"/>
      <c r="O15" s="3"/>
      <c r="P15" s="3"/>
    </row>
    <row r="16" customFormat="false" ht="12.75" hidden="false" customHeight="false" outlineLevel="0" collapsed="false">
      <c r="A16" s="1" t="s">
        <v>21</v>
      </c>
      <c r="D16" s="12" t="n">
        <v>0</v>
      </c>
    </row>
    <row r="17" customFormat="false" ht="12.75" hidden="false" customHeight="false" outlineLevel="0" collapsed="false">
      <c r="A17" s="1" t="s">
        <v>22</v>
      </c>
      <c r="D17" s="1" t="n">
        <v>0</v>
      </c>
    </row>
    <row r="18" customFormat="false" ht="12.75" hidden="false" customHeight="false" outlineLevel="0" collapsed="false">
      <c r="A18" s="1" t="s">
        <v>23</v>
      </c>
      <c r="D18" s="1" t="n">
        <f aca="false">D16-D17</f>
        <v>0</v>
      </c>
    </row>
    <row r="19" customFormat="false" ht="12.75" hidden="false" customHeight="false" outlineLevel="0" collapsed="false">
      <c r="A19" s="1" t="s">
        <v>24</v>
      </c>
      <c r="D19" s="1" t="n">
        <f aca="false">F19+H19+J19+L19</f>
        <v>138594.816</v>
      </c>
      <c r="F19" s="12" t="n">
        <f aca="false">F14</f>
        <v>11884.032</v>
      </c>
      <c r="H19" s="12" t="n">
        <f aca="false">H14</f>
        <v>59211.264</v>
      </c>
      <c r="J19" s="12" t="n">
        <f aca="false">J14</f>
        <v>52830.72</v>
      </c>
      <c r="L19" s="12" t="n">
        <f aca="false">L14</f>
        <v>14668.8</v>
      </c>
      <c r="Y19" s="1" t="n">
        <f aca="false">Y14</f>
        <v>0</v>
      </c>
      <c r="Z19" s="12" t="n">
        <f aca="false">Z14</f>
        <v>0</v>
      </c>
      <c r="AB19" s="12" t="n">
        <f aca="false">AB14</f>
        <v>0</v>
      </c>
    </row>
    <row r="20" customFormat="false" ht="12.75" hidden="false" customHeight="false" outlineLevel="0" collapsed="false">
      <c r="A20" s="1" t="s">
        <v>25</v>
      </c>
      <c r="D20" s="1" t="n">
        <f aca="false">N20+P20+R20+T20+V20+X20</f>
        <v>310804.992</v>
      </c>
      <c r="N20" s="12" t="n">
        <f aca="false">N14</f>
        <v>50530.56</v>
      </c>
      <c r="P20" s="12" t="n">
        <f aca="false">P14</f>
        <v>119374.08</v>
      </c>
      <c r="R20" s="12" t="n">
        <f aca="false">R14</f>
        <v>41203.2</v>
      </c>
      <c r="T20" s="12" t="n">
        <f aca="false">T14</f>
        <v>29068.8</v>
      </c>
      <c r="V20" s="12" t="n">
        <f aca="false">V14</f>
        <v>32017.152</v>
      </c>
      <c r="X20" s="12" t="n">
        <f aca="false">X14</f>
        <v>38611.2</v>
      </c>
      <c r="AD20" s="12"/>
    </row>
    <row r="22" customFormat="false" ht="12.75" hidden="false" customHeight="false" outlineLevel="0" collapsed="false">
      <c r="A22" s="13" t="s">
        <v>26</v>
      </c>
      <c r="B22" s="13"/>
      <c r="C22" s="1" t="n">
        <f aca="false">E14+G14+I14+K14+M14+O14+Q14+S14+U14+W14</f>
        <v>798.31</v>
      </c>
    </row>
    <row r="23" customFormat="false" ht="12.75" hidden="false" customHeight="false" outlineLevel="0" collapsed="false">
      <c r="A23" s="13" t="s">
        <v>27</v>
      </c>
      <c r="B23" s="13"/>
      <c r="C23" s="1" t="n">
        <f aca="false">D15/C22</f>
        <v>562.938968571106</v>
      </c>
    </row>
    <row r="24" customFormat="false" ht="12.75" hidden="false" customHeight="false" outlineLevel="0" collapsed="false">
      <c r="A24" s="13"/>
      <c r="B24" s="13"/>
    </row>
    <row r="25" customFormat="false" ht="12.75" hidden="false" customHeight="false" outlineLevel="0" collapsed="false">
      <c r="A25" s="13" t="s">
        <v>28</v>
      </c>
      <c r="B25" s="13"/>
      <c r="D25" s="1" t="n">
        <f aca="false">SUM(F25:Z25)</f>
        <v>86</v>
      </c>
      <c r="F25" s="1" t="n">
        <v>3</v>
      </c>
      <c r="H25" s="1" t="n">
        <v>10</v>
      </c>
      <c r="J25" s="1" t="n">
        <v>9</v>
      </c>
      <c r="L25" s="1" t="n">
        <v>4</v>
      </c>
      <c r="N25" s="1" t="n">
        <v>10</v>
      </c>
      <c r="P25" s="1" t="n">
        <v>22</v>
      </c>
      <c r="R25" s="1" t="n">
        <v>8</v>
      </c>
      <c r="T25" s="1" t="n">
        <v>6</v>
      </c>
      <c r="V25" s="1" t="n">
        <v>6</v>
      </c>
      <c r="X25" s="1" t="n">
        <v>8</v>
      </c>
    </row>
    <row r="26" customFormat="false" ht="12.75" hidden="false" customHeight="false" outlineLevel="0" collapsed="false">
      <c r="A26" s="13"/>
      <c r="B26" s="13"/>
    </row>
    <row r="28" customFormat="false" ht="12.75" hidden="false" customHeight="false" outlineLevel="0" collapsed="false">
      <c r="A28" s="1" t="s">
        <v>29</v>
      </c>
    </row>
    <row r="29" customFormat="false" ht="12.75" hidden="false" customHeight="false" outlineLevel="0" collapsed="false">
      <c r="A29" s="1" t="s">
        <v>30</v>
      </c>
    </row>
    <row r="31" customFormat="false" ht="12.75" hidden="false" customHeight="false" outlineLevel="0" collapsed="false">
      <c r="A31" s="1" t="s">
        <v>31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31T18:53:23Z</dcterms:created>
  <dc:creator>User</dc:creator>
  <dc:description/>
  <dc:language>en-US</dc:language>
  <cp:lastModifiedBy>Josef</cp:lastModifiedBy>
  <cp:lastPrinted>2011-10-06T07:00:39Z</cp:lastPrinted>
  <dcterms:modified xsi:type="dcterms:W3CDTF">2015-02-25T17:29:27Z</dcterms:modified>
  <cp:revision>0</cp:revision>
  <dc:subject/>
  <dc:title/>
</cp:coreProperties>
</file>